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903622"/>
        <c:axId val="69108703"/>
      </c:scatterChart>
      <c:valAx>
        <c:axId val="429036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8703"/>
        <c:crossesAt val="0"/>
        <c:crossBetween val="midCat"/>
      </c:valAx>
      <c:valAx>
        <c:axId val="691087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36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053637"/>
        <c:axId val="76056071"/>
      </c:scatterChart>
      <c:valAx>
        <c:axId val="400536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6071"/>
        <c:crossesAt val="0"/>
        <c:crossBetween val="midCat"/>
      </c:valAx>
      <c:valAx>
        <c:axId val="760560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36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